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4892937"/>
        <c:axId val="73837330"/>
      </c:scatterChart>
      <c:valAx>
        <c:axId val="648929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37330"/>
        <c:crossesAt val="0"/>
        <c:crossBetween val="midCat"/>
      </c:valAx>
      <c:valAx>
        <c:axId val="73837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9293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